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Example of 386EX to Flash Interface</t>
  </si>
  <si>
    <t xml:space="preserve">Parameter Description</t>
  </si>
  <si>
    <t xml:space="preserve">25Mhz</t>
  </si>
  <si>
    <t xml:space="preserve">20MHz</t>
  </si>
  <si>
    <t xml:space="preserve">16MHz</t>
  </si>
  <si>
    <t xml:space="preserve">T osc</t>
  </si>
  <si>
    <t xml:space="preserve">Oscillator Period (CLK2 period)</t>
  </si>
  <si>
    <t xml:space="preserve">T</t>
  </si>
  <si>
    <t xml:space="preserve">CPU T state time=2*CLK2</t>
  </si>
  <si>
    <t xml:space="preserve">t6_min</t>
  </si>
  <si>
    <t xml:space="preserve">A25:1 VALID DELAY</t>
  </si>
  <si>
    <t xml:space="preserve">t6_max</t>
  </si>
  <si>
    <t xml:space="preserve">t7_min</t>
  </si>
  <si>
    <t xml:space="preserve">A25:1 FLOAT DELAY</t>
  </si>
  <si>
    <t xml:space="preserve">t7_max</t>
  </si>
  <si>
    <t xml:space="preserve">t10a_min</t>
  </si>
  <si>
    <t xml:space="preserve">RD#, WR# VALID DELAY</t>
  </si>
  <si>
    <t xml:space="preserve">t10a-max</t>
  </si>
  <si>
    <t xml:space="preserve">t41</t>
  </si>
  <si>
    <t xml:space="preserve">A25:1, BHE#, BLE# Valid TO WR#  Low</t>
  </si>
  <si>
    <t xml:space="preserve">t41a</t>
  </si>
  <si>
    <t xml:space="preserve">UCS#, CS6:0# Valid to WR# Low</t>
  </si>
  <si>
    <t xml:space="preserve">t42</t>
  </si>
  <si>
    <t xml:space="preserve">A25:1, BHE#,BLE# Hold After WR# High</t>
  </si>
  <si>
    <t xml:space="preserve">t42a</t>
  </si>
  <si>
    <t xml:space="preserve">UCS#, CS6:0 Hold After WR# High</t>
  </si>
  <si>
    <t xml:space="preserve">t43</t>
  </si>
  <si>
    <t xml:space="preserve">D15:0 Output Valid to WR# High</t>
  </si>
  <si>
    <t xml:space="preserve">t44</t>
  </si>
  <si>
    <t xml:space="preserve">D15:0 Output Hold After WR# High</t>
  </si>
  <si>
    <t xml:space="preserve">t45</t>
  </si>
  <si>
    <t xml:space="preserve">WR# High to D15:0 float (max)</t>
  </si>
  <si>
    <t xml:space="preserve">t46</t>
  </si>
  <si>
    <t xml:space="preserve">WR# Pulse Width (min)</t>
  </si>
  <si>
    <t xml:space="preserve">t47</t>
  </si>
  <si>
    <t xml:space="preserve">A25:1, BHE#, BLE# Valid to D15:0 Valid</t>
  </si>
  <si>
    <t xml:space="preserve">t47a</t>
  </si>
  <si>
    <t xml:space="preserve">UCS#, CS6:0# Valid to D15:0 Valid</t>
  </si>
  <si>
    <t xml:space="preserve">t48</t>
  </si>
  <si>
    <t xml:space="preserve">RD# Low to D15:0 Input Valid</t>
  </si>
  <si>
    <t xml:space="preserve">t49</t>
  </si>
  <si>
    <t xml:space="preserve">D15:0 Hold After RD# High (min)</t>
  </si>
  <si>
    <t xml:space="preserve">t50</t>
  </si>
  <si>
    <t xml:space="preserve">RD# High to D15:0 Float</t>
  </si>
  <si>
    <t xml:space="preserve">Note:</t>
  </si>
  <si>
    <t xml:space="preserve">The Flash memory Timing specs should lie within given min and max specs given here for a desired wait state performance.</t>
  </si>
  <si>
    <t xml:space="preserve">This table here does not involve Buffer + Logic delays</t>
  </si>
  <si>
    <t xml:space="preserve">Memory Requirements for 386EX</t>
  </si>
  <si>
    <t xml:space="preserve">16 MHz </t>
  </si>
  <si>
    <t xml:space="preserve">20 MHz</t>
  </si>
  <si>
    <t xml:space="preserve">25MHz</t>
  </si>
  <si>
    <t xml:space="preserve">READ SPECS</t>
  </si>
  <si>
    <t xml:space="preserve">0WS</t>
  </si>
  <si>
    <t xml:space="preserve">1WS</t>
  </si>
  <si>
    <t xml:space="preserve">2WS</t>
  </si>
  <si>
    <t xml:space="preserve">Tavqv</t>
  </si>
  <si>
    <t xml:space="preserve">Tacc</t>
  </si>
  <si>
    <t xml:space="preserve">Address Valid to Data Valid</t>
  </si>
  <si>
    <t xml:space="preserve">max</t>
  </si>
  <si>
    <t xml:space="preserve">Telqv</t>
  </si>
  <si>
    <t xml:space="preserve">Tce</t>
  </si>
  <si>
    <t xml:space="preserve">CE# Valid to Data Valid</t>
  </si>
  <si>
    <t xml:space="preserve">Tglqv</t>
  </si>
  <si>
    <t xml:space="preserve">Toe</t>
  </si>
  <si>
    <t xml:space="preserve">OE# Valid to Data Valid</t>
  </si>
  <si>
    <t xml:space="preserve">min</t>
  </si>
  <si>
    <t xml:space="preserve">Tghqz</t>
  </si>
  <si>
    <t xml:space="preserve">Tdf</t>
  </si>
  <si>
    <t xml:space="preserve">OE# High to Output High Z</t>
  </si>
  <si>
    <t xml:space="preserve">WRITE SPECS</t>
  </si>
  <si>
    <t xml:space="preserve">Tavwh</t>
  </si>
  <si>
    <t xml:space="preserve">Tas</t>
  </si>
  <si>
    <t xml:space="preserve">Address Valid to WE#  High</t>
  </si>
  <si>
    <t xml:space="preserve">Tdvwh</t>
  </si>
  <si>
    <t xml:space="preserve">Tds</t>
  </si>
  <si>
    <t xml:space="preserve">Data Valid to WE# High</t>
  </si>
  <si>
    <t xml:space="preserve">Twlwh</t>
  </si>
  <si>
    <t xml:space="preserve">Twp</t>
  </si>
  <si>
    <t xml:space="preserve">WE# Pulse Width</t>
  </si>
  <si>
    <t xml:space="preserve">Twhax</t>
  </si>
  <si>
    <t xml:space="preserve">Tah</t>
  </si>
  <si>
    <t xml:space="preserve">Address Hold from WE# High</t>
  </si>
  <si>
    <t xml:space="preserve">Twhwl</t>
  </si>
  <si>
    <t xml:space="preserve">Twph</t>
  </si>
  <si>
    <t xml:space="preserve">WE# Pulse Width Hig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5.41"/>
    <col collapsed="false" customWidth="true" hidden="false" outlineLevel="0" max="8" min="8" style="0" width="29.28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3.99"/>
    <col collapsed="false" customWidth="true" hidden="false" outlineLevel="0" max="12" min="12" style="0" width="4.56"/>
    <col collapsed="false" customWidth="true" hidden="false" outlineLevel="0" max="13" min="13" style="0" width="1.99"/>
    <col collapsed="false" customWidth="true" hidden="false" outlineLevel="0" max="14" min="14" style="0" width="4.85"/>
    <col collapsed="false" customWidth="true" hidden="false" outlineLevel="0" max="15" min="15" style="0" width="4.99"/>
    <col collapsed="false" customWidth="true" hidden="false" outlineLevel="0" max="16" min="16" style="0" width="4.7"/>
    <col collapsed="false" customWidth="true" hidden="false" outlineLevel="0" max="17" min="17" style="0" width="1.99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0" min="20" style="0" width="4.99"/>
  </cols>
  <sheetData>
    <row r="1" customFormat="false" ht="14.65" hidden="false" customHeight="false" outlineLevel="0" collapsed="false">
      <c r="B1" s="0" t="s">
        <v>0</v>
      </c>
    </row>
    <row r="3" customFormat="false" ht="14.6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4.65" hidden="false" customHeight="false" outlineLevel="0" collapsed="false">
      <c r="A4" s="0" t="s">
        <v>5</v>
      </c>
      <c r="B4" s="0" t="s">
        <v>6</v>
      </c>
      <c r="C4" s="0" t="n">
        <v>20</v>
      </c>
      <c r="D4" s="0" t="n">
        <v>25</v>
      </c>
      <c r="E4" s="0" t="n">
        <v>31.25</v>
      </c>
    </row>
    <row r="5" customFormat="false" ht="14.65" hidden="false" customHeight="false" outlineLevel="0" collapsed="false">
      <c r="A5" s="0" t="s">
        <v>7</v>
      </c>
      <c r="B5" s="0" t="s">
        <v>8</v>
      </c>
      <c r="C5" s="0" t="n">
        <v>40</v>
      </c>
      <c r="D5" s="0" t="n">
        <v>50</v>
      </c>
      <c r="E5" s="0" t="n">
        <v>62.5</v>
      </c>
    </row>
    <row r="6" customFormat="false" ht="14.65" hidden="false" customHeight="false" outlineLevel="0" collapsed="false">
      <c r="A6" s="0" t="s">
        <v>9</v>
      </c>
      <c r="B6" s="0" t="s">
        <v>10</v>
      </c>
      <c r="C6" s="0" t="n">
        <v>4</v>
      </c>
      <c r="D6" s="0" t="n">
        <v>4</v>
      </c>
      <c r="E6" s="0" t="n">
        <v>4</v>
      </c>
    </row>
    <row r="7" customFormat="false" ht="14.65" hidden="false" customHeight="false" outlineLevel="0" collapsed="false">
      <c r="A7" s="0" t="s">
        <v>11</v>
      </c>
      <c r="B7" s="0" t="s">
        <v>10</v>
      </c>
      <c r="C7" s="0" t="n">
        <v>29</v>
      </c>
      <c r="D7" s="0" t="n">
        <v>38</v>
      </c>
      <c r="E7" s="0" t="n">
        <v>46</v>
      </c>
    </row>
    <row r="8" customFormat="false" ht="14.65" hidden="false" customHeight="false" outlineLevel="0" collapsed="false">
      <c r="A8" s="0" t="s">
        <v>12</v>
      </c>
      <c r="B8" s="0" t="s">
        <v>13</v>
      </c>
      <c r="C8" s="0" t="n">
        <v>4</v>
      </c>
      <c r="D8" s="0" t="n">
        <v>4</v>
      </c>
      <c r="E8" s="0" t="n">
        <v>4</v>
      </c>
    </row>
    <row r="9" customFormat="false" ht="14.65" hidden="false" customHeight="false" outlineLevel="0" collapsed="false">
      <c r="A9" s="0" t="s">
        <v>14</v>
      </c>
      <c r="B9" s="0" t="s">
        <v>13</v>
      </c>
      <c r="C9" s="0" t="n">
        <v>29</v>
      </c>
      <c r="D9" s="0" t="n">
        <v>38</v>
      </c>
      <c r="E9" s="0" t="n">
        <v>46</v>
      </c>
    </row>
    <row r="10" customFormat="false" ht="14.65" hidden="false" customHeight="false" outlineLevel="0" collapsed="false">
      <c r="A10" s="0" t="s">
        <v>15</v>
      </c>
      <c r="B10" s="0" t="s">
        <v>16</v>
      </c>
      <c r="C10" s="0" t="n">
        <v>4</v>
      </c>
      <c r="D10" s="0" t="n">
        <v>4</v>
      </c>
      <c r="E10" s="0" t="n">
        <v>4</v>
      </c>
    </row>
    <row r="11" customFormat="false" ht="14.65" hidden="false" customHeight="false" outlineLevel="0" collapsed="false">
      <c r="A11" s="0" t="s">
        <v>17</v>
      </c>
      <c r="B11" s="0" t="s">
        <v>16</v>
      </c>
      <c r="C11" s="0" t="n">
        <v>29</v>
      </c>
      <c r="D11" s="0" t="n">
        <v>36</v>
      </c>
      <c r="E11" s="0" t="n">
        <v>42</v>
      </c>
    </row>
    <row r="14" customFormat="false" ht="14.65" hidden="false" customHeight="false" outlineLevel="0" collapsed="false">
      <c r="A14" s="0" t="s">
        <v>18</v>
      </c>
      <c r="B14" s="0" t="s">
        <v>19</v>
      </c>
      <c r="C14" s="0" t="n">
        <v>0</v>
      </c>
      <c r="D14" s="0" t="n">
        <v>0</v>
      </c>
      <c r="E14" s="0" t="n">
        <v>0</v>
      </c>
    </row>
    <row r="15" customFormat="false" ht="14.65" hidden="false" customHeight="false" outlineLevel="0" collapsed="false">
      <c r="A15" s="0" t="s">
        <v>20</v>
      </c>
      <c r="B15" s="0" t="s">
        <v>21</v>
      </c>
      <c r="C15" s="0" t="n">
        <v>0</v>
      </c>
      <c r="D15" s="0" t="n">
        <v>0</v>
      </c>
      <c r="E15" s="0" t="n">
        <v>0</v>
      </c>
    </row>
    <row r="16" customFormat="false" ht="14.65" hidden="false" customHeight="false" outlineLevel="0" collapsed="false">
      <c r="A16" s="0" t="s">
        <v>22</v>
      </c>
      <c r="B16" s="0" t="s">
        <v>23</v>
      </c>
      <c r="C16" s="0" t="n">
        <v>5</v>
      </c>
      <c r="D16" s="0" t="n">
        <v>5</v>
      </c>
      <c r="E16" s="0" t="n">
        <v>5</v>
      </c>
    </row>
    <row r="17" customFormat="false" ht="14.65" hidden="false" customHeight="false" outlineLevel="0" collapsed="false">
      <c r="A17" s="0" t="s">
        <v>24</v>
      </c>
      <c r="B17" s="0" t="s">
        <v>25</v>
      </c>
      <c r="C17" s="0" t="n">
        <v>5</v>
      </c>
      <c r="D17" s="0" t="n">
        <v>5</v>
      </c>
      <c r="E17" s="0" t="n">
        <v>5</v>
      </c>
    </row>
    <row r="18" customFormat="false" ht="14.65" hidden="false" customHeight="false" outlineLevel="0" collapsed="false">
      <c r="A18" s="0" t="s">
        <v>26</v>
      </c>
      <c r="B18" s="0" t="s">
        <v>27</v>
      </c>
      <c r="C18" s="0" t="n">
        <f aca="false">+C4*3-27</f>
        <v>33</v>
      </c>
      <c r="D18" s="0" t="n">
        <f aca="false">+D4*3-36</f>
        <v>39</v>
      </c>
      <c r="E18" s="0" t="n">
        <f aca="false">+E4*3-40</f>
        <v>53.75</v>
      </c>
    </row>
    <row r="19" customFormat="false" ht="14.65" hidden="false" customHeight="false" outlineLevel="0" collapsed="false">
      <c r="A19" s="0" t="s">
        <v>28</v>
      </c>
      <c r="B19" s="0" t="s">
        <v>29</v>
      </c>
      <c r="C19" s="0" t="n">
        <f aca="false">+C4-10</f>
        <v>10</v>
      </c>
      <c r="D19" s="0" t="n">
        <f aca="false">+D4-10</f>
        <v>15</v>
      </c>
      <c r="E19" s="0" t="n">
        <f aca="false">+E4-10</f>
        <v>21.25</v>
      </c>
    </row>
    <row r="20" customFormat="false" ht="14.65" hidden="false" customHeight="false" outlineLevel="0" collapsed="false">
      <c r="A20" s="0" t="s">
        <v>30</v>
      </c>
      <c r="B20" s="0" t="s">
        <v>31</v>
      </c>
      <c r="C20" s="0" t="n">
        <f aca="false">+C4+10</f>
        <v>30</v>
      </c>
      <c r="D20" s="0" t="n">
        <f aca="false">+D4+10</f>
        <v>35</v>
      </c>
      <c r="E20" s="0" t="n">
        <f aca="false">+E4+10</f>
        <v>41.25</v>
      </c>
    </row>
    <row r="21" customFormat="false" ht="14.65" hidden="false" customHeight="false" outlineLevel="0" collapsed="false">
      <c r="A21" s="0" t="s">
        <v>32</v>
      </c>
      <c r="B21" s="0" t="s">
        <v>33</v>
      </c>
      <c r="C21" s="0" t="n">
        <f aca="false">3*C4-15</f>
        <v>45</v>
      </c>
      <c r="D21" s="0" t="n">
        <f aca="false">3*D4-15</f>
        <v>60</v>
      </c>
      <c r="E21" s="0" t="n">
        <f aca="false">3*E4-15</f>
        <v>78.75</v>
      </c>
    </row>
    <row r="22" customFormat="false" ht="14.65" hidden="false" customHeight="false" outlineLevel="0" collapsed="false">
      <c r="A22" s="0" t="s">
        <v>34</v>
      </c>
      <c r="B22" s="0" t="s">
        <v>35</v>
      </c>
      <c r="C22" s="0" t="n">
        <f aca="false">4*C4-36</f>
        <v>44</v>
      </c>
      <c r="D22" s="0" t="n">
        <f aca="false">4*D4-47</f>
        <v>53</v>
      </c>
      <c r="E22" s="0" t="n">
        <f aca="false">4*E4-51</f>
        <v>74</v>
      </c>
    </row>
    <row r="23" customFormat="false" ht="14.65" hidden="false" customHeight="false" outlineLevel="0" collapsed="false">
      <c r="A23" s="0" t="s">
        <v>36</v>
      </c>
      <c r="B23" s="0" t="s">
        <v>37</v>
      </c>
      <c r="C23" s="0" t="n">
        <f aca="false">4*C4-46</f>
        <v>34</v>
      </c>
      <c r="D23" s="0" t="n">
        <f aca="false">4*D4-57</f>
        <v>43</v>
      </c>
      <c r="E23" s="0" t="n">
        <f aca="false">4*E4-61</f>
        <v>64</v>
      </c>
    </row>
    <row r="24" customFormat="false" ht="14.65" hidden="false" customHeight="false" outlineLevel="0" collapsed="false">
      <c r="A24" s="0" t="s">
        <v>38</v>
      </c>
      <c r="B24" s="0" t="s">
        <v>39</v>
      </c>
      <c r="C24" s="0" t="n">
        <f aca="false">3*C4-36</f>
        <v>24</v>
      </c>
      <c r="D24" s="0" t="n">
        <f aca="false">3*D4-45</f>
        <v>30</v>
      </c>
      <c r="E24" s="0" t="n">
        <f aca="false">3*E4-51</f>
        <v>42.75</v>
      </c>
    </row>
    <row r="25" customFormat="false" ht="14.65" hidden="false" customHeight="false" outlineLevel="0" collapsed="false">
      <c r="A25" s="0" t="s">
        <v>40</v>
      </c>
      <c r="B25" s="0" t="s">
        <v>41</v>
      </c>
      <c r="C25" s="0" t="n">
        <v>2</v>
      </c>
      <c r="D25" s="0" t="n">
        <v>2</v>
      </c>
      <c r="E25" s="0" t="n">
        <v>2</v>
      </c>
    </row>
    <row r="26" customFormat="false" ht="14.65" hidden="false" customHeight="false" outlineLevel="0" collapsed="false">
      <c r="A26" s="0" t="s">
        <v>42</v>
      </c>
      <c r="B26" s="0" t="s">
        <v>43</v>
      </c>
      <c r="C26" s="0" t="n">
        <v>10</v>
      </c>
      <c r="D26" s="0" t="n">
        <v>15</v>
      </c>
      <c r="E26" s="0" t="n">
        <v>18</v>
      </c>
      <c r="G26" s="0" t="s">
        <v>44</v>
      </c>
      <c r="H26" s="0" t="s">
        <v>45</v>
      </c>
    </row>
    <row r="27" customFormat="false" ht="14.65" hidden="false" customHeight="false" outlineLevel="0" collapsed="false">
      <c r="H27" s="0" t="s">
        <v>46</v>
      </c>
    </row>
    <row r="28" customFormat="false" ht="14.65" hidden="false" customHeight="false" outlineLevel="0" collapsed="false">
      <c r="G28" s="0" t="s">
        <v>47</v>
      </c>
      <c r="J28" s="0" t="s">
        <v>48</v>
      </c>
      <c r="N28" s="0" t="s">
        <v>49</v>
      </c>
      <c r="R28" s="0" t="s">
        <v>50</v>
      </c>
    </row>
    <row r="29" customFormat="false" ht="14.65" hidden="false" customHeight="false" outlineLevel="0" collapsed="false">
      <c r="H29" s="0" t="s">
        <v>51</v>
      </c>
      <c r="J29" s="0" t="s">
        <v>52</v>
      </c>
      <c r="K29" s="0" t="s">
        <v>53</v>
      </c>
      <c r="L29" s="0" t="s">
        <v>54</v>
      </c>
      <c r="N29" s="0" t="s">
        <v>52</v>
      </c>
      <c r="O29" s="0" t="s">
        <v>53</v>
      </c>
      <c r="P29" s="0" t="s">
        <v>54</v>
      </c>
      <c r="R29" s="0" t="s">
        <v>52</v>
      </c>
      <c r="S29" s="0" t="s">
        <v>53</v>
      </c>
      <c r="T29" s="0" t="s">
        <v>54</v>
      </c>
    </row>
    <row r="30" customFormat="false" ht="14.65" hidden="false" customHeight="false" outlineLevel="0" collapsed="false">
      <c r="F30" s="0" t="s">
        <v>55</v>
      </c>
      <c r="G30" s="0" t="s">
        <v>56</v>
      </c>
      <c r="H30" s="0" t="s">
        <v>57</v>
      </c>
      <c r="I30" s="0" t="s">
        <v>58</v>
      </c>
      <c r="J30" s="0" t="n">
        <f aca="false">+E22</f>
        <v>74</v>
      </c>
      <c r="K30" s="0" t="n">
        <f aca="false">+E22+2*E4</f>
        <v>136.5</v>
      </c>
      <c r="L30" s="0" t="n">
        <f aca="false">+E22+4*E4</f>
        <v>199</v>
      </c>
      <c r="N30" s="0" t="n">
        <f aca="false">+D22</f>
        <v>53</v>
      </c>
      <c r="O30" s="0" t="n">
        <f aca="false">+D22+2*D4</f>
        <v>103</v>
      </c>
      <c r="P30" s="0" t="n">
        <f aca="false">+D22+4*D4</f>
        <v>153</v>
      </c>
      <c r="R30" s="0" t="n">
        <f aca="false">+C22</f>
        <v>44</v>
      </c>
      <c r="S30" s="0" t="n">
        <f aca="false">+C22+2*C4</f>
        <v>84</v>
      </c>
      <c r="T30" s="0" t="n">
        <f aca="false">+C22+4*C4</f>
        <v>124</v>
      </c>
    </row>
    <row r="31" customFormat="false" ht="14.65" hidden="false" customHeight="false" outlineLevel="0" collapsed="false">
      <c r="F31" s="0" t="s">
        <v>59</v>
      </c>
      <c r="G31" s="0" t="s">
        <v>60</v>
      </c>
      <c r="H31" s="0" t="s">
        <v>61</v>
      </c>
      <c r="I31" s="0" t="s">
        <v>58</v>
      </c>
      <c r="J31" s="0" t="n">
        <f aca="false">+E23</f>
        <v>64</v>
      </c>
      <c r="K31" s="0" t="n">
        <f aca="false">+E23+2*E4</f>
        <v>126.5</v>
      </c>
      <c r="L31" s="0" t="n">
        <f aca="false">+E23+4*E4</f>
        <v>189</v>
      </c>
      <c r="N31" s="0" t="n">
        <f aca="false">+D23</f>
        <v>43</v>
      </c>
      <c r="O31" s="0" t="n">
        <f aca="false">+D23+2*D4</f>
        <v>93</v>
      </c>
      <c r="P31" s="0" t="n">
        <f aca="false">+D23+4*D4</f>
        <v>143</v>
      </c>
      <c r="R31" s="0" t="n">
        <f aca="false">+C23</f>
        <v>34</v>
      </c>
      <c r="S31" s="0" t="n">
        <f aca="false">+C23+2*C4</f>
        <v>74</v>
      </c>
      <c r="T31" s="0" t="n">
        <f aca="false">+C23+4*C4</f>
        <v>114</v>
      </c>
    </row>
    <row r="32" customFormat="false" ht="14.65" hidden="false" customHeight="false" outlineLevel="0" collapsed="false">
      <c r="F32" s="0" t="s">
        <v>62</v>
      </c>
      <c r="G32" s="0" t="s">
        <v>63</v>
      </c>
      <c r="H32" s="0" t="s">
        <v>64</v>
      </c>
      <c r="I32" s="0" t="s">
        <v>65</v>
      </c>
      <c r="J32" s="0" t="n">
        <f aca="false">+E24</f>
        <v>42.75</v>
      </c>
      <c r="K32" s="0" t="n">
        <f aca="false">+E24+2*E4</f>
        <v>105.25</v>
      </c>
      <c r="L32" s="0" t="n">
        <f aca="false">+E24+4*E4</f>
        <v>167.75</v>
      </c>
      <c r="N32" s="0" t="n">
        <f aca="false">+D24</f>
        <v>30</v>
      </c>
      <c r="O32" s="0" t="n">
        <f aca="false">+D24+2*C4</f>
        <v>70</v>
      </c>
      <c r="P32" s="0" t="n">
        <f aca="false">+D24+2*D4</f>
        <v>80</v>
      </c>
      <c r="R32" s="0" t="n">
        <f aca="false">+C24</f>
        <v>24</v>
      </c>
      <c r="S32" s="0" t="n">
        <f aca="false">+C24+2*C4</f>
        <v>64</v>
      </c>
      <c r="T32" s="0" t="n">
        <f aca="false">+C24+4*C4</f>
        <v>104</v>
      </c>
    </row>
    <row r="33" customFormat="false" ht="14.65" hidden="false" customHeight="false" outlineLevel="0" collapsed="false">
      <c r="F33" s="0" t="s">
        <v>66</v>
      </c>
      <c r="G33" s="0" t="s">
        <v>67</v>
      </c>
      <c r="H33" s="0" t="s">
        <v>68</v>
      </c>
      <c r="I33" s="0" t="s">
        <v>58</v>
      </c>
      <c r="J33" s="0" t="n">
        <f aca="false">+E26</f>
        <v>18</v>
      </c>
      <c r="K33" s="0" t="n">
        <f aca="false">+E26</f>
        <v>18</v>
      </c>
      <c r="L33" s="0" t="n">
        <f aca="false">+E26</f>
        <v>18</v>
      </c>
      <c r="N33" s="0" t="n">
        <f aca="false">+D26</f>
        <v>15</v>
      </c>
      <c r="O33" s="0" t="n">
        <f aca="false">+D26</f>
        <v>15</v>
      </c>
      <c r="P33" s="0" t="n">
        <f aca="false">+D26</f>
        <v>15</v>
      </c>
      <c r="R33" s="0" t="n">
        <f aca="false">+C26</f>
        <v>10</v>
      </c>
      <c r="S33" s="0" t="n">
        <f aca="false">+C26</f>
        <v>10</v>
      </c>
      <c r="T33" s="0" t="n">
        <f aca="false">+C26</f>
        <v>10</v>
      </c>
    </row>
    <row r="35" customFormat="false" ht="14.65" hidden="false" customHeight="false" outlineLevel="0" collapsed="false">
      <c r="H35" s="0" t="s">
        <v>69</v>
      </c>
    </row>
    <row r="36" customFormat="false" ht="14.65" hidden="false" customHeight="false" outlineLevel="0" collapsed="false">
      <c r="F36" s="0" t="s">
        <v>70</v>
      </c>
      <c r="G36" s="0" t="s">
        <v>71</v>
      </c>
      <c r="H36" s="0" t="s">
        <v>72</v>
      </c>
      <c r="I36" s="0" t="s">
        <v>65</v>
      </c>
      <c r="J36" s="0" t="n">
        <f aca="false">+E21+E14</f>
        <v>78.75</v>
      </c>
      <c r="K36" s="0" t="n">
        <f aca="false">+E21+E14+2*E4</f>
        <v>141.25</v>
      </c>
      <c r="L36" s="0" t="n">
        <f aca="false">+E21+E14+E4*4</f>
        <v>203.75</v>
      </c>
      <c r="N36" s="0" t="n">
        <f aca="false">+D21+D14</f>
        <v>60</v>
      </c>
      <c r="O36" s="0" t="n">
        <f aca="false">+D21+D14+D4*2</f>
        <v>110</v>
      </c>
      <c r="P36" s="0" t="n">
        <f aca="false">+D21+D14+D4*4</f>
        <v>160</v>
      </c>
      <c r="R36" s="0" t="n">
        <f aca="false">+C21+C14</f>
        <v>45</v>
      </c>
      <c r="S36" s="0" t="n">
        <f aca="false">+C21+C14+C4*2</f>
        <v>85</v>
      </c>
      <c r="T36" s="0" t="n">
        <f aca="false">+C21+C14+C4*4</f>
        <v>125</v>
      </c>
    </row>
    <row r="37" customFormat="false" ht="14.65" hidden="false" customHeight="false" outlineLevel="0" collapsed="false">
      <c r="F37" s="0" t="s">
        <v>73</v>
      </c>
      <c r="G37" s="0" t="s">
        <v>74</v>
      </c>
      <c r="H37" s="0" t="s">
        <v>75</v>
      </c>
      <c r="I37" s="0" t="s">
        <v>65</v>
      </c>
      <c r="J37" s="0" t="n">
        <f aca="false">+E18</f>
        <v>53.75</v>
      </c>
      <c r="K37" s="0" t="n">
        <f aca="false">+E18+2*E4</f>
        <v>116.25</v>
      </c>
      <c r="L37" s="0" t="n">
        <f aca="false">+E18+4*E4</f>
        <v>178.75</v>
      </c>
      <c r="N37" s="0" t="n">
        <f aca="false">+D18</f>
        <v>39</v>
      </c>
      <c r="O37" s="0" t="n">
        <f aca="false">+D18+2*D4</f>
        <v>89</v>
      </c>
      <c r="P37" s="0" t="n">
        <f aca="false">+D18+4*D4</f>
        <v>139</v>
      </c>
      <c r="R37" s="0" t="n">
        <f aca="false">+C18</f>
        <v>33</v>
      </c>
      <c r="S37" s="0" t="n">
        <f aca="false">+C18+2*C4</f>
        <v>73</v>
      </c>
      <c r="T37" s="0" t="n">
        <f aca="false">+C18+4*C4</f>
        <v>113</v>
      </c>
    </row>
    <row r="38" customFormat="false" ht="14.65" hidden="false" customHeight="false" outlineLevel="0" collapsed="false">
      <c r="F38" s="0" t="s">
        <v>76</v>
      </c>
      <c r="G38" s="0" t="s">
        <v>77</v>
      </c>
      <c r="H38" s="0" t="s">
        <v>78</v>
      </c>
      <c r="I38" s="0" t="s">
        <v>65</v>
      </c>
      <c r="J38" s="0" t="n">
        <f aca="false">+E21</f>
        <v>78.75</v>
      </c>
      <c r="K38" s="0" t="n">
        <f aca="false">+E21+2*E4</f>
        <v>141.25</v>
      </c>
      <c r="L38" s="0" t="n">
        <f aca="false">+E21+E4*4</f>
        <v>203.75</v>
      </c>
      <c r="N38" s="0" t="n">
        <f aca="false">+D21</f>
        <v>60</v>
      </c>
      <c r="O38" s="0" t="n">
        <f aca="false">+D21+D4*2</f>
        <v>110</v>
      </c>
      <c r="P38" s="0" t="n">
        <f aca="false">+D21+D4*4</f>
        <v>160</v>
      </c>
      <c r="R38" s="0" t="n">
        <f aca="false">+C21</f>
        <v>45</v>
      </c>
      <c r="S38" s="0" t="n">
        <f aca="false">+C21+C4*2</f>
        <v>85</v>
      </c>
      <c r="T38" s="0" t="n">
        <f aca="false">+C21+4*C4</f>
        <v>125</v>
      </c>
    </row>
    <row r="39" customFormat="false" ht="14.65" hidden="false" customHeight="false" outlineLevel="0" collapsed="false">
      <c r="F39" s="0" t="s">
        <v>79</v>
      </c>
      <c r="G39" s="0" t="s">
        <v>80</v>
      </c>
      <c r="H39" s="0" t="s">
        <v>81</v>
      </c>
      <c r="I39" s="0" t="s">
        <v>65</v>
      </c>
      <c r="J39" s="0" t="n">
        <f aca="false">+E16</f>
        <v>5</v>
      </c>
      <c r="K39" s="0" t="n">
        <f aca="false">+E16</f>
        <v>5</v>
      </c>
      <c r="L39" s="0" t="n">
        <f aca="false">+E16</f>
        <v>5</v>
      </c>
      <c r="N39" s="0" t="n">
        <f aca="false">+D16</f>
        <v>5</v>
      </c>
      <c r="O39" s="0" t="n">
        <f aca="false">+D16</f>
        <v>5</v>
      </c>
      <c r="P39" s="0" t="n">
        <f aca="false">+D16</f>
        <v>5</v>
      </c>
      <c r="R39" s="0" t="n">
        <f aca="false">+C16</f>
        <v>5</v>
      </c>
      <c r="S39" s="0" t="n">
        <f aca="false">+C16</f>
        <v>5</v>
      </c>
      <c r="T39" s="0" t="n">
        <f aca="false">+C16</f>
        <v>5</v>
      </c>
    </row>
    <row r="40" customFormat="false" ht="14.65" hidden="false" customHeight="false" outlineLevel="0" collapsed="false">
      <c r="F40" s="0" t="s">
        <v>82</v>
      </c>
      <c r="G40" s="0" t="s">
        <v>83</v>
      </c>
      <c r="H40" s="0" t="s">
        <v>84</v>
      </c>
      <c r="I40" s="0" t="s">
        <v>65</v>
      </c>
      <c r="J40" s="0" t="n">
        <f aca="false">+E4</f>
        <v>31.25</v>
      </c>
      <c r="K40" s="0" t="n">
        <f aca="false">+E4</f>
        <v>31.25</v>
      </c>
      <c r="L40" s="0" t="n">
        <f aca="false">+E4</f>
        <v>31.25</v>
      </c>
      <c r="N40" s="0" t="n">
        <f aca="false">+D4</f>
        <v>25</v>
      </c>
      <c r="O40" s="0" t="n">
        <f aca="false">+D4</f>
        <v>25</v>
      </c>
      <c r="P40" s="0" t="n">
        <f aca="false">+D4</f>
        <v>25</v>
      </c>
      <c r="R40" s="0" t="n">
        <f aca="false">+C4</f>
        <v>20</v>
      </c>
      <c r="S40" s="0" t="n">
        <f aca="false">+C4</f>
        <v>20</v>
      </c>
      <c r="T40" s="0" t="n">
        <f aca="false">+C4</f>
        <v>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O64" activeCellId="0" sqref="A1:O64 A1:O6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47.7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1.85"/>
    <col collapsed="false" customWidth="true" hidden="false" outlineLevel="0" max="7" min="7" style="0" width="5.56"/>
    <col collapsed="false" customWidth="true" hidden="false" outlineLevel="0" max="8" min="8" style="0" width="1.56"/>
    <col collapsed="false" customWidth="true" hidden="false" outlineLevel="0" max="9" min="9" style="0" width="6.13"/>
    <col collapsed="false" customWidth="true" hidden="false" outlineLevel="0" max="10" min="10" style="0" width="1.56"/>
    <col collapsed="false" customWidth="true" hidden="false" outlineLevel="0" max="11" min="11" style="0" width="6.28"/>
    <col collapsed="false" customWidth="true" hidden="false" outlineLevel="0" max="12" min="12" style="0" width="1.85"/>
    <col collapsed="false" customWidth="true" hidden="false" outlineLevel="0" max="13" min="13" style="0" width="6.99"/>
    <col collapsed="false" customWidth="true" hidden="false" outlineLevel="0" max="14" min="14" style="0" width="1.85"/>
    <col collapsed="false" customWidth="true" hidden="false" outlineLevel="0" max="15" min="15" style="0" width="6.56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