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_TEMP" sheetId="1" state="visible" r:id="rId2"/>
  </sheets>
  <definedNames>
    <definedName function="false" hidden="false" localSheetId="0" name="_xlnm.Print_Area" vbProcedure="false">OUT_TEMP!$A$1:$T$39</definedName>
    <definedName function="false" hidden="false" name="IHmax" vbProcedure="false">-50.894819466248</definedName>
    <definedName function="false" hidden="false" name="IHmin" vbProcedure="false">-35.7692307692308</definedName>
    <definedName function="false" hidden="false" name="ILmax" vbProcedure="false">69.620253164557</definedName>
    <definedName function="false" hidden="false" name="ILmin" vbProcedure="false">43.8095238095238</definedName>
    <definedName function="false" hidden="false" name="VHmax" vbProcedure="false">2.5447409733124</definedName>
    <definedName function="false" hidden="false" name="VHmin" vbProcedure="false">1.78846153846154</definedName>
    <definedName function="false" hidden="false" name="VLmax" vbProcedure="false">1.51898734177215</definedName>
    <definedName function="false" hidden="false" name="VLmin" vbProcedure="false">2.80952380952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Component:</t>
  </si>
  <si>
    <t xml:space="preserve">80960HX - I/O1  FULL (VERSION1)</t>
  </si>
  <si>
    <t xml:space="preserve">PGA</t>
  </si>
  <si>
    <t xml:space="preserve">Buffer Type:</t>
  </si>
  <si>
    <t xml:space="preserve">I/O</t>
  </si>
  <si>
    <t xml:space="preserve">Signals:</t>
  </si>
  <si>
    <t xml:space="preserve">D(31;0),DP(3:0)</t>
  </si>
  <si>
    <t xml:space="preserve">Revision:</t>
  </si>
  <si>
    <t xml:space="preserve">I_ol</t>
  </si>
  <si>
    <t xml:space="preserve">I_oh</t>
  </si>
  <si>
    <t xml:space="preserve">V_ol</t>
  </si>
  <si>
    <t xml:space="preserve">min</t>
  </si>
  <si>
    <t xml:space="preserve">max</t>
  </si>
  <si>
    <t xml:space="preserve">typ</t>
  </si>
  <si>
    <t xml:space="preserve">Vcc-Voh</t>
  </si>
  <si>
    <t xml:space="preserve"> </t>
  </si>
  <si>
    <t xml:space="preserve">Beyond The Rail Info</t>
  </si>
  <si>
    <t xml:space="preserve">   Packaging Characteristics</t>
  </si>
  <si>
    <t xml:space="preserve">Ramp Rate (into 0pF, no pkg)</t>
  </si>
  <si>
    <t xml:space="preserve">Diode to GND</t>
  </si>
  <si>
    <t xml:space="preserve">Diode to Vcc</t>
  </si>
  <si>
    <t xml:space="preserve">unit</t>
  </si>
  <si>
    <t xml:space="preserve">V</t>
  </si>
  <si>
    <t xml:space="preserve">I (mA)</t>
  </si>
  <si>
    <t xml:space="preserve">R_pkg</t>
  </si>
  <si>
    <t xml:space="preserve">mOhm</t>
  </si>
  <si>
    <t xml:space="preserve">Rise</t>
  </si>
  <si>
    <t xml:space="preserve">1.1/0.5</t>
  </si>
  <si>
    <t xml:space="preserve">1.5/0.3</t>
  </si>
  <si>
    <t xml:space="preserve">1.3/0.3</t>
  </si>
  <si>
    <t xml:space="preserve">volts/ns</t>
  </si>
  <si>
    <t xml:space="preserve">L_pkg</t>
  </si>
  <si>
    <t xml:space="preserve">nH</t>
  </si>
  <si>
    <t xml:space="preserve">Fall</t>
  </si>
  <si>
    <t xml:space="preserve">1.0/0.5</t>
  </si>
  <si>
    <t xml:space="preserve">C_pkg</t>
  </si>
  <si>
    <t xml:space="preserve">pF</t>
  </si>
  <si>
    <t xml:space="preserve">C_comp</t>
  </si>
  <si>
    <t xml:space="preserve">Simplified Output Resistance</t>
  </si>
  <si>
    <t xml:space="preserve">Low</t>
  </si>
  <si>
    <t xml:space="preserve">ohms</t>
  </si>
  <si>
    <t xml:space="preserve">High</t>
  </si>
  <si>
    <t xml:space="preserve">Simplified Output Resistance calculated using a 50 ohm load line</t>
  </si>
  <si>
    <t xml:space="preserve">(-vcc)</t>
  </si>
  <si>
    <t xml:space="preserve">Intel does not guarantee diode operation</t>
  </si>
  <si>
    <t xml:space="preserve">for purposes other than ESD prot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MS Sans Serif"/>
      <family val="0"/>
    </font>
    <font>
      <sz val="5"/>
      <name val="Arial"/>
      <family val="0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916551406178"/>
          <c:y val="0.207137239480928"/>
          <c:w val="0.81777316735823"/>
          <c:h val="0.682068423122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I$11:$I$21</c:f>
              <c:numCache>
                <c:formatCode>General</c:formatCode>
                <c:ptCount val="11"/>
                <c:pt idx="0">
                  <c:v>0</c:v>
                </c:pt>
                <c:pt idx="1">
                  <c:v>13.3824</c:v>
                </c:pt>
                <c:pt idx="2">
                  <c:v>24.108</c:v>
                </c:pt>
                <c:pt idx="3">
                  <c:v>31.119</c:v>
                </c:pt>
                <c:pt idx="4">
                  <c:v>33.8578</c:v>
                </c:pt>
                <c:pt idx="5">
                  <c:v>34.3416</c:v>
                </c:pt>
                <c:pt idx="6">
                  <c:v>34.6286</c:v>
                </c:pt>
                <c:pt idx="7">
                  <c:v>34.809</c:v>
                </c:pt>
                <c:pt idx="8">
                  <c:v>34.932</c:v>
                </c:pt>
                <c:pt idx="9">
                  <c:v>35.0222</c:v>
                </c:pt>
                <c:pt idx="10">
                  <c:v>35.1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J$11:$J$21</c:f>
              <c:numCache>
                <c:formatCode>General</c:formatCode>
                <c:ptCount val="11"/>
                <c:pt idx="0">
                  <c:v>0</c:v>
                </c:pt>
                <c:pt idx="1">
                  <c:v>30.9396</c:v>
                </c:pt>
                <c:pt idx="2">
                  <c:v>57.0176</c:v>
                </c:pt>
                <c:pt idx="3">
                  <c:v>75.6144</c:v>
                </c:pt>
                <c:pt idx="4">
                  <c:v>85.3612</c:v>
                </c:pt>
                <c:pt idx="5">
                  <c:v>87.9336</c:v>
                </c:pt>
                <c:pt idx="6">
                  <c:v>88.4882</c:v>
                </c:pt>
                <c:pt idx="7">
                  <c:v>89.1726</c:v>
                </c:pt>
                <c:pt idx="8">
                  <c:v>89.9396</c:v>
                </c:pt>
                <c:pt idx="9">
                  <c:v>89.7154</c:v>
                </c:pt>
                <c:pt idx="10">
                  <c:v>89.8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K$11:$K$21</c:f>
              <c:numCache>
                <c:formatCode>General</c:formatCode>
                <c:ptCount val="11"/>
                <c:pt idx="0">
                  <c:v>0</c:v>
                </c:pt>
                <c:pt idx="1">
                  <c:v>22.15</c:v>
                </c:pt>
                <c:pt idx="2">
                  <c:v>40.34</c:v>
                </c:pt>
                <c:pt idx="3">
                  <c:v>52.68</c:v>
                </c:pt>
                <c:pt idx="4">
                  <c:v>58.31</c:v>
                </c:pt>
                <c:pt idx="5">
                  <c:v>59.38</c:v>
                </c:pt>
                <c:pt idx="6">
                  <c:v>59.83</c:v>
                </c:pt>
                <c:pt idx="7">
                  <c:v>60.23</c:v>
                </c:pt>
                <c:pt idx="8">
                  <c:v>60.39</c:v>
                </c:pt>
                <c:pt idx="9">
                  <c:v>60.55</c:v>
                </c:pt>
                <c:pt idx="10">
                  <c:v>6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92533"/>
        <c:axId val="95035262"/>
      </c:lineChart>
      <c:catAx>
        <c:axId val="71792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_ol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5262"/>
        <c:crossesAt val="0"/>
        <c:auto val="1"/>
        <c:lblAlgn val="ctr"/>
        <c:lblOffset val="100"/>
        <c:noMultiLvlLbl val="0"/>
      </c:catAx>
      <c:valAx>
        <c:axId val="950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l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253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H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94745139254"/>
          <c:y val="0.206106870229008"/>
          <c:w val="0.792170257488177"/>
          <c:h val="0.682264300584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R$8:$R$19</c:f>
              <c:numCache>
                <c:formatCode>General</c:formatCode>
                <c:ptCount val="12"/>
                <c:pt idx="0">
                  <c:v>-39.1878</c:v>
                </c:pt>
                <c:pt idx="1">
                  <c:v>-38.0726</c:v>
                </c:pt>
                <c:pt idx="2">
                  <c:v>-37.2034</c:v>
                </c:pt>
                <c:pt idx="3">
                  <c:v>-36.0472</c:v>
                </c:pt>
                <c:pt idx="4">
                  <c:v>-33.2182</c:v>
                </c:pt>
                <c:pt idx="5">
                  <c:v>-25.8628</c:v>
                </c:pt>
                <c:pt idx="6">
                  <c:v>-13.7842</c:v>
                </c:pt>
                <c:pt idx="7">
                  <c:v>0</c:v>
                </c:pt>
                <c:pt idx="8">
                  <c:v>15.5636</c:v>
                </c:pt>
                <c:pt idx="9">
                  <c:v>33.4068</c:v>
                </c:pt>
                <c:pt idx="10">
                  <c:v>50.1348</c:v>
                </c:pt>
                <c:pt idx="11">
                  <c:v>62.9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S$8:$S$19</c:f>
              <c:numCache>
                <c:formatCode>General</c:formatCode>
                <c:ptCount val="12"/>
                <c:pt idx="0">
                  <c:v>-94.8956</c:v>
                </c:pt>
                <c:pt idx="1">
                  <c:v>-92.5238</c:v>
                </c:pt>
                <c:pt idx="2">
                  <c:v>-90.7302</c:v>
                </c:pt>
                <c:pt idx="3">
                  <c:v>-88.4056</c:v>
                </c:pt>
                <c:pt idx="4">
                  <c:v>-84.96</c:v>
                </c:pt>
                <c:pt idx="5">
                  <c:v>-75.0716</c:v>
                </c:pt>
                <c:pt idx="6">
                  <c:v>-57.82</c:v>
                </c:pt>
                <c:pt idx="7">
                  <c:v>-32.8512</c:v>
                </c:pt>
                <c:pt idx="8">
                  <c:v>-5.959</c:v>
                </c:pt>
                <c:pt idx="9">
                  <c:v>23.5056</c:v>
                </c:pt>
                <c:pt idx="10">
                  <c:v>55.932</c:v>
                </c:pt>
                <c:pt idx="11">
                  <c:v>82.72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T$8:$T$19</c:f>
              <c:numCache>
                <c:formatCode>General</c:formatCode>
                <c:ptCount val="12"/>
                <c:pt idx="0">
                  <c:v>-64.2</c:v>
                </c:pt>
                <c:pt idx="1">
                  <c:v>-62.5</c:v>
                </c:pt>
                <c:pt idx="2">
                  <c:v>-61.2</c:v>
                </c:pt>
                <c:pt idx="3">
                  <c:v>-59.48</c:v>
                </c:pt>
                <c:pt idx="4">
                  <c:v>-56.38</c:v>
                </c:pt>
                <c:pt idx="5">
                  <c:v>-47.47</c:v>
                </c:pt>
                <c:pt idx="6">
                  <c:v>-32.82</c:v>
                </c:pt>
                <c:pt idx="7">
                  <c:v>-12.93</c:v>
                </c:pt>
                <c:pt idx="8">
                  <c:v>8.81</c:v>
                </c:pt>
                <c:pt idx="9">
                  <c:v>33.35</c:v>
                </c:pt>
                <c:pt idx="10">
                  <c:v>57</c:v>
                </c:pt>
                <c:pt idx="11">
                  <c:v>7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90586"/>
        <c:axId val="10543546"/>
      </c:lineChart>
      <c:catAx>
        <c:axId val="8709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cc-Voh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3546"/>
        <c:crossesAt val="0"/>
        <c:auto val="1"/>
        <c:lblAlgn val="ctr"/>
        <c:lblOffset val="100"/>
        <c:noMultiLvlLbl val="0"/>
      </c:catAx>
      <c:valAx>
        <c:axId val="105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h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9058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4120</xdr:colOff>
      <xdr:row>34</xdr:row>
      <xdr:rowOff>25560</xdr:rowOff>
    </xdr:from>
    <xdr:to>
      <xdr:col>11</xdr:col>
      <xdr:colOff>563040</xdr:colOff>
      <xdr:row>37</xdr:row>
      <xdr:rowOff>255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398480" y="6380640"/>
          <a:ext cx="980280" cy="55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33800</xdr:colOff>
      <xdr:row>31</xdr:row>
      <xdr:rowOff>75240</xdr:rowOff>
    </xdr:from>
    <xdr:to>
      <xdr:col>14</xdr:col>
      <xdr:colOff>482400</xdr:colOff>
      <xdr:row>33</xdr:row>
      <xdr:rowOff>42120</xdr:rowOff>
    </xdr:to>
    <xdr:grpSp>
      <xdr:nvGrpSpPr>
        <xdr:cNvPr id="1" name="Group 25"/>
        <xdr:cNvGrpSpPr/>
      </xdr:nvGrpSpPr>
      <xdr:grpSpPr>
        <a:xfrm>
          <a:off x="5249520" y="5857560"/>
          <a:ext cx="1968840" cy="353520"/>
          <a:chOff x="5249520" y="5857560"/>
          <a:chExt cx="1968840" cy="353520"/>
        </a:xfrm>
      </xdr:grpSpPr>
      <xdr:sp>
        <xdr:nvSpPr>
          <xdr:cNvPr id="2" name="Text 26"/>
          <xdr:cNvSpPr/>
        </xdr:nvSpPr>
        <xdr:spPr>
          <a:xfrm>
            <a:off x="5249520" y="5857560"/>
            <a:ext cx="7401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MS Sans Serif"/>
              </a:rPr>
              <a:t>To Fill In: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27"/>
          <xdr:cNvSpPr/>
        </xdr:nvSpPr>
        <xdr:spPr>
          <a:xfrm>
            <a:off x="5964480" y="5974200"/>
            <a:ext cx="1253880" cy="236880"/>
          </a:xfrm>
          <a:prstGeom prst="line">
            <a:avLst/>
          </a:prstGeom>
          <a:ln w="252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Click Her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</xdr:colOff>
      <xdr:row>3</xdr:row>
      <xdr:rowOff>182880</xdr:rowOff>
    </xdr:from>
    <xdr:to>
      <xdr:col>6</xdr:col>
      <xdr:colOff>329760</xdr:colOff>
      <xdr:row>22</xdr:row>
      <xdr:rowOff>186120</xdr:rowOff>
    </xdr:to>
    <xdr:graphicFrame>
      <xdr:nvGraphicFramePr>
        <xdr:cNvPr id="4" name="Chart 30"/>
        <xdr:cNvGraphicFramePr/>
      </xdr:nvGraphicFramePr>
      <xdr:xfrm>
        <a:off x="8280" y="704160"/>
        <a:ext cx="312300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8560</xdr:colOff>
      <xdr:row>3</xdr:row>
      <xdr:rowOff>221040</xdr:rowOff>
    </xdr:from>
    <xdr:to>
      <xdr:col>15</xdr:col>
      <xdr:colOff>667440</xdr:colOff>
      <xdr:row>23</xdr:row>
      <xdr:rowOff>7560</xdr:rowOff>
    </xdr:to>
    <xdr:graphicFrame>
      <xdr:nvGraphicFramePr>
        <xdr:cNvPr id="5" name="Chart 31"/>
        <xdr:cNvGraphicFramePr/>
      </xdr:nvGraphicFramePr>
      <xdr:xfrm>
        <a:off x="5354280" y="742320"/>
        <a:ext cx="2739960" cy="36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S3" activeCellId="0" sqref="S3 S3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43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6.66"/>
    <col collapsed="false" customWidth="true" hidden="false" outlineLevel="0" max="7" min="7" style="0" width="4.66"/>
    <col collapsed="false" customWidth="true" hidden="false" outlineLevel="0" max="8" min="8" style="0" width="4.88"/>
    <col collapsed="false" customWidth="true" hidden="false" outlineLevel="0" max="11" min="9" style="0" width="6.1"/>
    <col collapsed="false" customWidth="true" hidden="false" outlineLevel="0" max="12" min="12" style="0" width="9.32"/>
    <col collapsed="false" customWidth="true" hidden="false" outlineLevel="0" max="13" min="13" style="0" width="8.88"/>
    <col collapsed="false" customWidth="true" hidden="false" outlineLevel="0" max="14" min="14" style="0" width="8.32"/>
    <col collapsed="false" customWidth="true" hidden="false" outlineLevel="0" max="16" min="15" style="0" width="9.54"/>
    <col collapsed="false" customWidth="true" hidden="false" outlineLevel="0" max="17" min="17" style="0" width="8.32"/>
    <col collapsed="false" customWidth="true" hidden="false" outlineLevel="0" max="19" min="18" style="0" width="5.1"/>
    <col collapsed="false" customWidth="true" hidden="false" outlineLevel="0" max="20" min="20" style="0" width="6.88"/>
  </cols>
  <sheetData>
    <row r="1" customFormat="false" ht="13.2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 t="s">
        <v>2</v>
      </c>
      <c r="I1" s="3"/>
      <c r="J1" s="3"/>
      <c r="K1" s="3"/>
      <c r="L1" s="3"/>
      <c r="M1" s="3"/>
      <c r="N1" s="3"/>
      <c r="Q1" s="4" t="s">
        <v>3</v>
      </c>
      <c r="R1" s="5" t="s">
        <v>4</v>
      </c>
      <c r="S1" s="6"/>
    </row>
    <row r="2" customFormat="false" ht="13.2" hidden="false" customHeight="true" outlineLevel="0" collapsed="false">
      <c r="A2" s="7" t="s">
        <v>5</v>
      </c>
      <c r="B2" s="8"/>
      <c r="C2" s="3" t="s">
        <v>6</v>
      </c>
      <c r="D2" s="3"/>
      <c r="E2" s="3"/>
      <c r="F2" s="9"/>
      <c r="G2" s="3"/>
      <c r="H2" s="3"/>
      <c r="I2" s="3"/>
      <c r="J2" s="3"/>
      <c r="K2" s="3"/>
      <c r="L2" s="3"/>
      <c r="M2" s="3"/>
      <c r="N2" s="3"/>
      <c r="R2" s="10" t="s">
        <v>7</v>
      </c>
      <c r="S2" s="11" t="n">
        <v>1.1</v>
      </c>
    </row>
    <row r="3" customFormat="false" ht="14.65" hidden="false" customHeight="false" outlineLevel="0" collapsed="false">
      <c r="A3" s="12"/>
      <c r="B3" s="13"/>
      <c r="C3" s="3"/>
      <c r="D3" s="3"/>
      <c r="E3" s="3"/>
      <c r="F3" s="9"/>
      <c r="G3" s="3"/>
      <c r="H3" s="3"/>
      <c r="I3" s="14"/>
      <c r="J3" s="3"/>
      <c r="K3" s="3"/>
      <c r="L3" s="3"/>
      <c r="M3" s="3"/>
      <c r="N3" s="3"/>
      <c r="O3" s="3"/>
      <c r="P3" s="3"/>
      <c r="Q3" s="3"/>
      <c r="R3" s="15"/>
      <c r="S3" s="11"/>
    </row>
    <row r="4" customFormat="false" ht="24.75" hidden="false" customHeight="true" outlineLevel="0" collapsed="false">
      <c r="F4" s="16"/>
    </row>
    <row r="5" customFormat="false" ht="14.65" hidden="false" customHeight="false" outlineLevel="0" collapsed="false">
      <c r="F5" s="16"/>
      <c r="H5" s="17"/>
      <c r="I5" s="18" t="s">
        <v>8</v>
      </c>
      <c r="J5" s="19" t="s">
        <v>8</v>
      </c>
      <c r="K5" s="19" t="s">
        <v>8</v>
      </c>
      <c r="L5" s="20"/>
      <c r="M5" s="20"/>
      <c r="Q5" s="17"/>
      <c r="R5" s="18" t="s">
        <v>9</v>
      </c>
      <c r="S5" s="19" t="s">
        <v>9</v>
      </c>
      <c r="T5" s="19" t="s">
        <v>9</v>
      </c>
    </row>
    <row r="6" customFormat="false" ht="14.25" hidden="false" customHeight="true" outlineLevel="0" collapsed="false">
      <c r="F6" s="16"/>
      <c r="H6" s="21" t="s">
        <v>10</v>
      </c>
      <c r="I6" s="22" t="s">
        <v>11</v>
      </c>
      <c r="J6" s="23" t="s">
        <v>12</v>
      </c>
      <c r="K6" s="23" t="s">
        <v>13</v>
      </c>
      <c r="L6" s="24"/>
      <c r="M6" s="24"/>
      <c r="Q6" s="21" t="s">
        <v>14</v>
      </c>
      <c r="R6" s="22" t="s">
        <v>11</v>
      </c>
      <c r="S6" s="23" t="s">
        <v>12</v>
      </c>
      <c r="T6" s="23" t="s">
        <v>13</v>
      </c>
    </row>
    <row r="7" customFormat="false" ht="14.65" hidden="false" customHeight="false" outlineLevel="0" collapsed="false">
      <c r="F7" s="16"/>
      <c r="H7" s="25" t="n">
        <v>-5</v>
      </c>
      <c r="I7" s="26" t="n">
        <v>-1466.652</v>
      </c>
      <c r="J7" s="26" t="n">
        <v>-2771.938</v>
      </c>
      <c r="K7" s="26" t="n">
        <v>-2148.3</v>
      </c>
      <c r="L7" s="27"/>
      <c r="M7" s="27"/>
      <c r="Q7" s="28" t="n">
        <v>8.3</v>
      </c>
      <c r="R7" s="29" t="n">
        <v>-39.5896</v>
      </c>
      <c r="S7" s="30" t="n">
        <v>-94.9074</v>
      </c>
      <c r="T7" s="30" t="n">
        <v>-64.54</v>
      </c>
      <c r="U7" s="31"/>
    </row>
    <row r="8" customFormat="false" ht="14.65" hidden="false" customHeight="false" outlineLevel="0" collapsed="false">
      <c r="F8" s="16"/>
      <c r="H8" s="25" t="n">
        <v>-2</v>
      </c>
      <c r="I8" s="32" t="n">
        <v>-400.98</v>
      </c>
      <c r="J8" s="32" t="n">
        <v>-717.794</v>
      </c>
      <c r="K8" s="30" t="n">
        <v>-565.3</v>
      </c>
      <c r="L8" s="33"/>
      <c r="M8" s="33"/>
      <c r="Q8" s="28" t="n">
        <v>4.3</v>
      </c>
      <c r="R8" s="29" t="n">
        <v>-39.1878</v>
      </c>
      <c r="S8" s="30" t="n">
        <v>-94.8956</v>
      </c>
      <c r="T8" s="30" t="n">
        <v>-64.2</v>
      </c>
      <c r="U8" s="31"/>
    </row>
    <row r="9" customFormat="false" ht="14.65" hidden="false" customHeight="false" outlineLevel="0" collapsed="false">
      <c r="F9" s="16"/>
      <c r="H9" s="25" t="n">
        <v>-1</v>
      </c>
      <c r="I9" s="30" t="n">
        <v>-65.0096</v>
      </c>
      <c r="J9" s="30" t="n">
        <v>-83.3906</v>
      </c>
      <c r="K9" s="30" t="n">
        <v>-71.49</v>
      </c>
      <c r="L9" s="33"/>
      <c r="M9" s="33"/>
      <c r="Q9" s="28" t="n">
        <v>3.3</v>
      </c>
      <c r="R9" s="29" t="n">
        <v>-38.0726</v>
      </c>
      <c r="S9" s="30" t="n">
        <v>-92.5238</v>
      </c>
      <c r="T9" s="30" t="n">
        <v>-62.5</v>
      </c>
      <c r="U9" s="31"/>
    </row>
    <row r="10" customFormat="false" ht="14.65" hidden="false" customHeight="false" outlineLevel="0" collapsed="false">
      <c r="F10" s="16"/>
      <c r="H10" s="25" t="n">
        <v>-0.5</v>
      </c>
      <c r="I10" s="30" t="n">
        <v>-14.2926</v>
      </c>
      <c r="J10" s="30" t="n">
        <v>-31.919</v>
      </c>
      <c r="K10" s="30" t="n">
        <v>-23.17</v>
      </c>
      <c r="L10" s="33"/>
      <c r="M10" s="33"/>
      <c r="Q10" s="28" t="n">
        <v>2.8</v>
      </c>
      <c r="R10" s="29" t="n">
        <v>-37.2034</v>
      </c>
      <c r="S10" s="30" t="n">
        <v>-90.7302</v>
      </c>
      <c r="T10" s="30" t="n">
        <v>-61.2</v>
      </c>
      <c r="U10" s="31"/>
    </row>
    <row r="11" customFormat="false" ht="14.65" hidden="false" customHeight="false" outlineLevel="0" collapsed="false">
      <c r="F11" s="16"/>
      <c r="H11" s="25" t="n">
        <v>0</v>
      </c>
      <c r="I11" s="30" t="n">
        <v>0</v>
      </c>
      <c r="J11" s="30" t="n">
        <v>0</v>
      </c>
      <c r="K11" s="30" t="n">
        <v>0</v>
      </c>
      <c r="L11" s="33"/>
      <c r="M11" s="33"/>
      <c r="Q11" s="28" t="n">
        <v>2.3</v>
      </c>
      <c r="R11" s="29" t="n">
        <v>-36.0472</v>
      </c>
      <c r="S11" s="30" t="n">
        <v>-88.4056</v>
      </c>
      <c r="T11" s="30" t="n">
        <v>-59.48</v>
      </c>
      <c r="U11" s="31"/>
    </row>
    <row r="12" customFormat="false" ht="14.65" hidden="false" customHeight="false" outlineLevel="0" collapsed="false">
      <c r="H12" s="25" t="n">
        <v>0.5</v>
      </c>
      <c r="I12" s="30" t="n">
        <v>13.3824</v>
      </c>
      <c r="J12" s="30" t="n">
        <v>30.9396</v>
      </c>
      <c r="K12" s="30" t="n">
        <v>22.15</v>
      </c>
      <c r="L12" s="33"/>
      <c r="M12" s="33"/>
      <c r="Q12" s="28" t="n">
        <v>1.8</v>
      </c>
      <c r="R12" s="29" t="n">
        <v>-33.2182</v>
      </c>
      <c r="S12" s="30" t="n">
        <v>-84.96</v>
      </c>
      <c r="T12" s="30" t="n">
        <v>-56.38</v>
      </c>
      <c r="U12" s="31"/>
    </row>
    <row r="13" customFormat="false" ht="14.65" hidden="false" customHeight="false" outlineLevel="0" collapsed="false">
      <c r="H13" s="25" t="n">
        <v>1</v>
      </c>
      <c r="I13" s="30" t="n">
        <v>24.108</v>
      </c>
      <c r="J13" s="30" t="n">
        <v>57.0176</v>
      </c>
      <c r="K13" s="30" t="n">
        <v>40.34</v>
      </c>
      <c r="L13" s="33"/>
      <c r="M13" s="33"/>
      <c r="Q13" s="28" t="n">
        <v>1.3</v>
      </c>
      <c r="R13" s="29" t="n">
        <v>-25.8628</v>
      </c>
      <c r="S13" s="30" t="n">
        <v>-75.0716</v>
      </c>
      <c r="T13" s="30" t="n">
        <v>-47.47</v>
      </c>
      <c r="U13" s="31"/>
    </row>
    <row r="14" customFormat="false" ht="14.65" hidden="false" customHeight="false" outlineLevel="0" collapsed="false">
      <c r="H14" s="25" t="n">
        <v>1.5</v>
      </c>
      <c r="I14" s="30" t="n">
        <v>31.119</v>
      </c>
      <c r="J14" s="30" t="n">
        <v>75.6144</v>
      </c>
      <c r="K14" s="30" t="n">
        <v>52.68</v>
      </c>
      <c r="L14" s="33"/>
      <c r="M14" s="33"/>
      <c r="Q14" s="28" t="n">
        <v>0.8</v>
      </c>
      <c r="R14" s="29" t="n">
        <v>-13.7842</v>
      </c>
      <c r="S14" s="30" t="n">
        <v>-57.82</v>
      </c>
      <c r="T14" s="30" t="n">
        <v>-32.82</v>
      </c>
      <c r="U14" s="31"/>
    </row>
    <row r="15" customFormat="false" ht="14.65" hidden="false" customHeight="false" outlineLevel="0" collapsed="false">
      <c r="H15" s="25" t="n">
        <v>2</v>
      </c>
      <c r="I15" s="30" t="n">
        <v>33.8578</v>
      </c>
      <c r="J15" s="30" t="n">
        <v>85.3612</v>
      </c>
      <c r="K15" s="30" t="n">
        <v>58.31</v>
      </c>
      <c r="L15" s="33"/>
      <c r="M15" s="33"/>
      <c r="Q15" s="28" t="n">
        <v>0.3</v>
      </c>
      <c r="R15" s="29" t="n">
        <v>0</v>
      </c>
      <c r="S15" s="30" t="n">
        <v>-32.8512</v>
      </c>
      <c r="T15" s="30" t="n">
        <v>-12.93</v>
      </c>
      <c r="U15" s="31"/>
    </row>
    <row r="16" customFormat="false" ht="14.65" hidden="false" customHeight="false" outlineLevel="0" collapsed="false">
      <c r="H16" s="25" t="n">
        <v>2.5</v>
      </c>
      <c r="I16" s="30" t="n">
        <v>34.3416</v>
      </c>
      <c r="J16" s="30" t="n">
        <v>87.9336</v>
      </c>
      <c r="K16" s="30" t="n">
        <v>59.38</v>
      </c>
      <c r="L16" s="33"/>
      <c r="M16" s="33"/>
      <c r="Q16" s="28" t="n">
        <v>-0.2</v>
      </c>
      <c r="R16" s="29" t="n">
        <v>15.5636</v>
      </c>
      <c r="S16" s="30" t="n">
        <v>-5.959</v>
      </c>
      <c r="T16" s="30" t="n">
        <v>8.81</v>
      </c>
      <c r="U16" s="31"/>
    </row>
    <row r="17" customFormat="false" ht="14.65" hidden="false" customHeight="false" outlineLevel="0" collapsed="false">
      <c r="H17" s="25" t="n">
        <v>3</v>
      </c>
      <c r="I17" s="30" t="n">
        <v>34.6286</v>
      </c>
      <c r="J17" s="30" t="n">
        <v>88.4882</v>
      </c>
      <c r="K17" s="30" t="n">
        <v>59.83</v>
      </c>
      <c r="L17" s="33"/>
      <c r="M17" s="33"/>
      <c r="Q17" s="28" t="n">
        <v>-0.7</v>
      </c>
      <c r="R17" s="29" t="n">
        <v>33.4068</v>
      </c>
      <c r="S17" s="30" t="n">
        <v>23.5056</v>
      </c>
      <c r="T17" s="30" t="n">
        <v>33.35</v>
      </c>
      <c r="U17" s="31"/>
    </row>
    <row r="18" customFormat="false" ht="14.65" hidden="false" customHeight="false" outlineLevel="0" collapsed="false">
      <c r="H18" s="25" t="n">
        <v>3.5</v>
      </c>
      <c r="I18" s="30" t="n">
        <v>34.809</v>
      </c>
      <c r="J18" s="30" t="n">
        <v>89.1726</v>
      </c>
      <c r="K18" s="30" t="n">
        <v>60.23</v>
      </c>
      <c r="L18" s="33"/>
      <c r="M18" s="33"/>
      <c r="Q18" s="28" t="n">
        <v>-1.2</v>
      </c>
      <c r="R18" s="29" t="n">
        <v>50.1348</v>
      </c>
      <c r="S18" s="30" t="n">
        <v>55.932</v>
      </c>
      <c r="T18" s="30" t="n">
        <v>57</v>
      </c>
      <c r="U18" s="31"/>
    </row>
    <row r="19" customFormat="false" ht="14.65" hidden="false" customHeight="false" outlineLevel="0" collapsed="false">
      <c r="H19" s="25" t="n">
        <v>4</v>
      </c>
      <c r="I19" s="30" t="n">
        <v>34.932</v>
      </c>
      <c r="J19" s="30" t="n">
        <v>89.9396</v>
      </c>
      <c r="K19" s="30" t="n">
        <v>60.39</v>
      </c>
      <c r="L19" s="33"/>
      <c r="M19" s="33"/>
      <c r="Q19" s="28" t="n">
        <v>-1.7</v>
      </c>
      <c r="R19" s="29" t="n">
        <v>62.9842</v>
      </c>
      <c r="S19" s="30" t="n">
        <v>82.7298</v>
      </c>
      <c r="T19" s="30" t="n">
        <v>76.29</v>
      </c>
      <c r="U19" s="31"/>
    </row>
    <row r="20" customFormat="false" ht="14.65" hidden="false" customHeight="false" outlineLevel="0" collapsed="false">
      <c r="H20" s="25" t="n">
        <v>4.5</v>
      </c>
      <c r="I20" s="30" t="n">
        <v>35.0222</v>
      </c>
      <c r="J20" s="30" t="n">
        <v>89.7154</v>
      </c>
      <c r="K20" s="30" t="n">
        <v>60.55</v>
      </c>
      <c r="L20" s="33"/>
      <c r="M20" s="33"/>
      <c r="Q20" s="28" t="n">
        <v>-2.2</v>
      </c>
      <c r="R20" s="29" t="n">
        <v>71.2252</v>
      </c>
      <c r="S20" s="30" t="n">
        <v>103.8046</v>
      </c>
      <c r="T20" s="30" t="n">
        <v>90.25</v>
      </c>
      <c r="U20" s="31"/>
    </row>
    <row r="21" customFormat="false" ht="14.65" hidden="false" customHeight="false" outlineLevel="0" collapsed="false">
      <c r="H21" s="25" t="n">
        <v>5</v>
      </c>
      <c r="I21" s="30" t="n">
        <v>35.1042</v>
      </c>
      <c r="J21" s="30" t="n">
        <v>89.8924</v>
      </c>
      <c r="K21" s="30" t="n">
        <v>60.67</v>
      </c>
      <c r="L21" s="33"/>
      <c r="M21" s="33"/>
      <c r="Q21" s="28" t="n">
        <v>-2.7</v>
      </c>
      <c r="R21" s="29" t="n">
        <v>75.3334</v>
      </c>
      <c r="S21" s="30" t="n">
        <v>118.708</v>
      </c>
      <c r="T21" s="30" t="n">
        <v>98.79</v>
      </c>
      <c r="U21" s="31"/>
    </row>
    <row r="22" customFormat="false" ht="14.65" hidden="false" customHeight="false" outlineLevel="0" collapsed="false">
      <c r="H22" s="25" t="n">
        <v>6</v>
      </c>
      <c r="I22" s="30" t="n">
        <v>35.1616</v>
      </c>
      <c r="J22" s="30" t="n">
        <v>90.0576</v>
      </c>
      <c r="K22" s="30" t="n">
        <v>60.77</v>
      </c>
      <c r="L22" s="33"/>
      <c r="M22" s="33"/>
      <c r="Q22" s="28" t="n">
        <v>-3.7</v>
      </c>
      <c r="R22" s="29" t="n">
        <v>78.9168</v>
      </c>
      <c r="S22" s="30" t="n">
        <v>129.564</v>
      </c>
      <c r="T22" s="30" t="n">
        <v>104.4</v>
      </c>
      <c r="U22" s="31"/>
    </row>
    <row r="23" customFormat="false" ht="14.65" hidden="false" customHeight="false" outlineLevel="0" collapsed="false">
      <c r="G23" s="34"/>
      <c r="H23" s="25" t="n">
        <v>10</v>
      </c>
      <c r="I23" s="30" t="n">
        <v>35.1616</v>
      </c>
      <c r="J23" s="30" t="n">
        <v>90.0576</v>
      </c>
      <c r="K23" s="30" t="n">
        <v>60.77</v>
      </c>
      <c r="L23" s="33"/>
      <c r="M23" s="33"/>
      <c r="Q23" s="28" t="n">
        <v>-6.7</v>
      </c>
      <c r="R23" s="29" t="n">
        <v>82.492</v>
      </c>
      <c r="S23" s="30" t="n">
        <v>137.116</v>
      </c>
      <c r="T23" s="30" t="n">
        <v>109.6</v>
      </c>
      <c r="U23" s="31"/>
    </row>
    <row r="24" customFormat="false" ht="14.25" hidden="false" customHeight="true" outlineLevel="0" collapsed="false">
      <c r="G24" s="35"/>
      <c r="H24" s="35"/>
      <c r="I24" s="35"/>
      <c r="K24" s="33"/>
      <c r="L24" s="33"/>
      <c r="M24" s="33"/>
      <c r="P24" s="36"/>
      <c r="Q24" s="35"/>
      <c r="R24" s="35" t="s">
        <v>15</v>
      </c>
      <c r="S24" s="35"/>
    </row>
    <row r="25" customFormat="false" ht="8.25" hidden="false" customHeight="true" outlineLevel="0" collapsed="false">
      <c r="A25" s="35"/>
      <c r="B25" s="35"/>
      <c r="C25" s="35"/>
      <c r="D25" s="35"/>
      <c r="E25" s="35"/>
      <c r="F25" s="35"/>
      <c r="G25" s="35"/>
      <c r="J25" s="35"/>
      <c r="K25" s="35"/>
      <c r="L25" s="35"/>
      <c r="M25" s="35"/>
      <c r="N25" s="35"/>
      <c r="O25" s="35"/>
      <c r="P25" s="35"/>
      <c r="S25" s="35"/>
    </row>
    <row r="26" customFormat="false" ht="15.8" hidden="false" customHeight="false" outlineLevel="0" collapsed="false">
      <c r="A26" s="37" t="s">
        <v>16</v>
      </c>
      <c r="B26" s="37"/>
      <c r="C26" s="37"/>
      <c r="D26" s="37"/>
      <c r="F26" s="38" t="s">
        <v>17</v>
      </c>
      <c r="G26" s="39"/>
      <c r="H26" s="39"/>
      <c r="I26" s="39"/>
      <c r="J26" s="40"/>
      <c r="M26" s="41" t="s">
        <v>18</v>
      </c>
      <c r="N26" s="41"/>
      <c r="O26" s="41"/>
      <c r="P26" s="41"/>
      <c r="Q26" s="41"/>
      <c r="R26" s="41"/>
      <c r="S26" s="35"/>
    </row>
    <row r="27" customFormat="false" ht="14.65" hidden="false" customHeight="false" outlineLevel="0" collapsed="false">
      <c r="A27" s="42" t="s">
        <v>19</v>
      </c>
      <c r="B27" s="42"/>
      <c r="C27" s="43" t="s">
        <v>20</v>
      </c>
      <c r="D27" s="43"/>
      <c r="F27" s="44"/>
      <c r="G27" s="45"/>
      <c r="H27" s="46" t="s">
        <v>11</v>
      </c>
      <c r="I27" s="46" t="s">
        <v>12</v>
      </c>
      <c r="J27" s="46" t="s">
        <v>21</v>
      </c>
      <c r="M27" s="47"/>
      <c r="N27" s="46" t="s">
        <v>11</v>
      </c>
      <c r="O27" s="46" t="s">
        <v>12</v>
      </c>
      <c r="P27" s="48" t="s">
        <v>13</v>
      </c>
      <c r="Q27" s="48" t="s">
        <v>21</v>
      </c>
      <c r="R27" s="48"/>
      <c r="S27" s="35"/>
    </row>
    <row r="28" customFormat="false" ht="14.65" hidden="false" customHeight="false" outlineLevel="0" collapsed="false">
      <c r="A28" s="49" t="s">
        <v>22</v>
      </c>
      <c r="B28" s="49" t="s">
        <v>23</v>
      </c>
      <c r="C28" s="50" t="s">
        <v>22</v>
      </c>
      <c r="D28" s="49" t="s">
        <v>23</v>
      </c>
      <c r="F28" s="42" t="s">
        <v>24</v>
      </c>
      <c r="G28" s="42"/>
      <c r="H28" s="51" t="n">
        <v>335</v>
      </c>
      <c r="I28" s="51" t="n">
        <v>2178</v>
      </c>
      <c r="J28" s="49" t="s">
        <v>25</v>
      </c>
      <c r="M28" s="52" t="s">
        <v>26</v>
      </c>
      <c r="N28" s="51" t="s">
        <v>27</v>
      </c>
      <c r="O28" s="51" t="s">
        <v>28</v>
      </c>
      <c r="P28" s="47" t="s">
        <v>29</v>
      </c>
      <c r="Q28" s="53" t="s">
        <v>30</v>
      </c>
      <c r="R28" s="53"/>
      <c r="S28" s="35"/>
    </row>
    <row r="29" customFormat="false" ht="14.65" hidden="false" customHeight="false" outlineLevel="0" collapsed="false">
      <c r="A29" s="54" t="n">
        <v>0</v>
      </c>
      <c r="B29" s="51" t="n">
        <v>0</v>
      </c>
      <c r="C29" s="55" t="n">
        <v>5</v>
      </c>
      <c r="D29" s="51" t="n">
        <v>0</v>
      </c>
      <c r="F29" s="42" t="s">
        <v>31</v>
      </c>
      <c r="G29" s="42"/>
      <c r="H29" s="56" t="n">
        <v>3.8</v>
      </c>
      <c r="I29" s="56" t="n">
        <v>15.5</v>
      </c>
      <c r="J29" s="49" t="s">
        <v>32</v>
      </c>
      <c r="M29" s="52" t="s">
        <v>33</v>
      </c>
      <c r="N29" s="51" t="s">
        <v>34</v>
      </c>
      <c r="O29" s="51" t="s">
        <v>28</v>
      </c>
      <c r="P29" s="57" t="s">
        <v>29</v>
      </c>
      <c r="Q29" s="53" t="s">
        <v>30</v>
      </c>
      <c r="R29" s="53"/>
      <c r="S29" s="35"/>
    </row>
    <row r="30" customFormat="false" ht="14.65" hidden="false" customHeight="false" outlineLevel="0" collapsed="false">
      <c r="A30" s="54" t="n">
        <v>-0.4</v>
      </c>
      <c r="B30" s="58" t="n">
        <v>0</v>
      </c>
      <c r="C30" s="55" t="n">
        <v>5.4</v>
      </c>
      <c r="D30" s="58" t="n">
        <v>0</v>
      </c>
      <c r="F30" s="42" t="s">
        <v>35</v>
      </c>
      <c r="G30" s="42"/>
      <c r="H30" s="56" t="n">
        <v>3.5</v>
      </c>
      <c r="I30" s="56" t="n">
        <v>9</v>
      </c>
      <c r="J30" s="49" t="s">
        <v>36</v>
      </c>
      <c r="M30" s="59"/>
      <c r="N30" s="35"/>
      <c r="O30" s="35"/>
      <c r="P30" s="35"/>
      <c r="Q30" s="35"/>
      <c r="R30" s="35"/>
      <c r="S30" s="35"/>
    </row>
    <row r="31" customFormat="false" ht="14.65" hidden="false" customHeight="false" outlineLevel="0" collapsed="false">
      <c r="A31" s="54" t="n">
        <v>-0.5</v>
      </c>
      <c r="B31" s="58" t="n">
        <v>0</v>
      </c>
      <c r="C31" s="55" t="n">
        <v>5.5</v>
      </c>
      <c r="D31" s="58" t="n">
        <v>0</v>
      </c>
      <c r="F31" s="42" t="s">
        <v>37</v>
      </c>
      <c r="G31" s="42"/>
      <c r="H31" s="56" t="n">
        <v>2.9</v>
      </c>
      <c r="I31" s="56" t="n">
        <v>3.5</v>
      </c>
      <c r="J31" s="49" t="s">
        <v>36</v>
      </c>
      <c r="M31" s="59"/>
      <c r="N31" s="35"/>
      <c r="O31" s="35"/>
      <c r="P31" s="35"/>
      <c r="S31" s="35"/>
    </row>
    <row r="32" customFormat="false" ht="15.8" hidden="false" customHeight="false" outlineLevel="0" collapsed="false">
      <c r="A32" s="54" t="n">
        <v>-0.6</v>
      </c>
      <c r="B32" s="51" t="n">
        <v>-12</v>
      </c>
      <c r="C32" s="55" t="n">
        <v>5.6</v>
      </c>
      <c r="D32" s="51" t="n">
        <v>1</v>
      </c>
      <c r="G32" s="35"/>
      <c r="J32" s="35"/>
      <c r="K32" s="35"/>
      <c r="L32" s="60"/>
      <c r="M32" s="60"/>
      <c r="N32" s="41" t="s">
        <v>38</v>
      </c>
      <c r="O32" s="41"/>
      <c r="P32" s="41"/>
      <c r="Q32" s="41"/>
      <c r="R32" s="41"/>
      <c r="S32" s="35"/>
    </row>
    <row r="33" customFormat="false" ht="14.65" hidden="false" customHeight="false" outlineLevel="0" collapsed="false">
      <c r="A33" s="54" t="n">
        <v>-0.7</v>
      </c>
      <c r="B33" s="51" t="n">
        <v>-24</v>
      </c>
      <c r="C33" s="61" t="n">
        <v>5.7</v>
      </c>
      <c r="D33" s="51" t="n">
        <v>2</v>
      </c>
      <c r="G33" s="35"/>
      <c r="H33" s="35"/>
      <c r="I33" s="35"/>
      <c r="J33" s="35"/>
      <c r="K33" s="35"/>
      <c r="L33" s="60"/>
      <c r="M33" s="60"/>
      <c r="N33" s="62"/>
      <c r="O33" s="63" t="s">
        <v>11</v>
      </c>
      <c r="P33" s="63" t="s">
        <v>12</v>
      </c>
      <c r="Q33" s="63" t="s">
        <v>21</v>
      </c>
      <c r="R33" s="63"/>
      <c r="S33" s="35"/>
    </row>
    <row r="34" customFormat="false" ht="14.65" hidden="false" customHeight="false" outlineLevel="0" collapsed="false">
      <c r="A34" s="54" t="n">
        <v>-0.8</v>
      </c>
      <c r="B34" s="51" t="n">
        <v>-36</v>
      </c>
      <c r="C34" s="55" t="n">
        <v>5.8</v>
      </c>
      <c r="D34" s="51" t="n">
        <v>4</v>
      </c>
      <c r="G34" s="35"/>
      <c r="I34" s="35"/>
      <c r="J34" s="35"/>
      <c r="K34" s="35"/>
      <c r="L34" s="60"/>
      <c r="M34" s="60"/>
      <c r="N34" s="64" t="s">
        <v>39</v>
      </c>
      <c r="O34" s="65" t="n">
        <v>17.0887425494147</v>
      </c>
      <c r="P34" s="65" t="n">
        <v>57.5963658170581</v>
      </c>
      <c r="Q34" s="66" t="s">
        <v>40</v>
      </c>
      <c r="R34" s="66"/>
      <c r="S34" s="35"/>
    </row>
    <row r="35" customFormat="false" ht="14.65" hidden="false" customHeight="false" outlineLevel="0" collapsed="false">
      <c r="A35" s="54" t="n">
        <v>-0.9</v>
      </c>
      <c r="B35" s="51" t="n">
        <v>-49</v>
      </c>
      <c r="C35" s="55" t="n">
        <v>5.9</v>
      </c>
      <c r="D35" s="51" t="n">
        <v>5</v>
      </c>
      <c r="G35" s="35"/>
      <c r="H35" s="35"/>
      <c r="I35" s="35"/>
      <c r="J35" s="35"/>
      <c r="K35" s="35"/>
      <c r="L35" s="60"/>
      <c r="M35" s="60"/>
      <c r="N35" s="64" t="s">
        <v>41</v>
      </c>
      <c r="O35" s="65" t="n">
        <v>18.9012460888906</v>
      </c>
      <c r="P35" s="65" t="n">
        <v>44.2727761591816</v>
      </c>
      <c r="Q35" s="66" t="s">
        <v>40</v>
      </c>
      <c r="R35" s="66"/>
      <c r="S35" s="35"/>
    </row>
    <row r="36" customFormat="false" ht="14.65" hidden="false" customHeight="false" outlineLevel="0" collapsed="false">
      <c r="A36" s="54" t="n">
        <v>-1</v>
      </c>
      <c r="B36" s="51" t="n">
        <v>-61</v>
      </c>
      <c r="C36" s="55" t="n">
        <v>6</v>
      </c>
      <c r="D36" s="51" t="n">
        <v>6</v>
      </c>
      <c r="G36" s="35"/>
      <c r="H36" s="35"/>
      <c r="I36" s="35"/>
      <c r="J36" s="35"/>
      <c r="K36" s="35"/>
      <c r="L36" s="60"/>
      <c r="M36" s="60"/>
      <c r="N36" s="67" t="s">
        <v>42</v>
      </c>
      <c r="O36" s="68"/>
      <c r="P36" s="68"/>
      <c r="Q36" s="69"/>
      <c r="R36" s="70"/>
      <c r="S36" s="35"/>
    </row>
    <row r="37" customFormat="false" ht="14.65" hidden="false" customHeight="false" outlineLevel="0" collapsed="false">
      <c r="A37" s="71" t="s">
        <v>43</v>
      </c>
      <c r="B37" s="51" t="n">
        <v>-2148</v>
      </c>
      <c r="C37" s="55" t="n">
        <v>10</v>
      </c>
      <c r="D37" s="51" t="n">
        <v>653</v>
      </c>
      <c r="G37" s="35"/>
      <c r="H37" s="35"/>
      <c r="I37" s="35"/>
      <c r="J37" s="35"/>
      <c r="K37" s="35"/>
      <c r="L37" s="60"/>
      <c r="M37" s="60"/>
      <c r="N37" s="35"/>
      <c r="O37" s="35"/>
      <c r="P37" s="35"/>
      <c r="Q37" s="35"/>
      <c r="R37" s="35"/>
      <c r="S37" s="35"/>
    </row>
    <row r="38" customFormat="false" ht="14.65" hidden="false" customHeight="false" outlineLevel="0" collapsed="false">
      <c r="A38" s="72" t="s">
        <v>44</v>
      </c>
      <c r="D38" s="73"/>
      <c r="G38" s="35"/>
      <c r="H38" s="35"/>
      <c r="I38" s="35"/>
      <c r="J38" s="35"/>
      <c r="K38" s="35"/>
      <c r="L38" s="74"/>
      <c r="M38" s="75"/>
      <c r="N38" s="35"/>
      <c r="O38" s="35"/>
      <c r="P38" s="35"/>
      <c r="Q38" s="35"/>
      <c r="R38" s="35"/>
      <c r="S38" s="35"/>
    </row>
    <row r="39" customFormat="false" ht="14.65" hidden="false" customHeight="false" outlineLevel="0" collapsed="false">
      <c r="A39" s="76" t="s">
        <v>45</v>
      </c>
      <c r="B39" s="77"/>
      <c r="C39" s="77"/>
      <c r="D39" s="78"/>
      <c r="J39" s="35"/>
      <c r="K39" s="35"/>
      <c r="L39" s="35"/>
      <c r="M39" s="35"/>
      <c r="N39" s="35"/>
      <c r="O39" s="3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5">
    <mergeCell ref="A26:D26"/>
    <mergeCell ref="M26:R26"/>
    <mergeCell ref="A27:B27"/>
    <mergeCell ref="C27:D27"/>
    <mergeCell ref="Q27:R27"/>
    <mergeCell ref="F28:G28"/>
    <mergeCell ref="Q28:R28"/>
    <mergeCell ref="F29:G29"/>
    <mergeCell ref="Q29:R29"/>
    <mergeCell ref="F30:G30"/>
    <mergeCell ref="F31:G31"/>
    <mergeCell ref="N32:R32"/>
    <mergeCell ref="Q33:R33"/>
    <mergeCell ref="Q34:R34"/>
    <mergeCell ref="Q35:R35"/>
  </mergeCells>
  <printOptions headings="false" gridLines="false" gridLinesSet="true" horizontalCentered="false" verticalCentered="false"/>
  <pageMargins left="0.3" right="0.2" top="0.984027777777778" bottom="0.7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4IBIS
I/O&amp;"Arial,Regular"&amp;12 Buffer Information Sheet </oddHeader>
    <oddFooter>&amp;L&amp;"Arial,Bold"&amp;8This information is for modeling
purposes only and is not guaranteed.&amp;C&amp;"Arial,Bold"&amp;22&amp;F Buffer Model&amp;R&amp;"Arial,Bold"&amp;6&amp;D
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2</xdr:row>
                    <xdr:rowOff>160920</xdr:rowOff>
                  </from>
                  <to>
                    <xdr:col>12</xdr:col>
                    <xdr:colOff>313920</xdr:colOff>
                    <xdr:row>35</xdr:row>
                    <xdr:rowOff>135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